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2" sheetId="3" state="visible" r:id="rId4"/>
    <sheet name="Module1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  <sheet name="Module2" sheetId="20" state="hidden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26320178"/>
        <c:axId val="2675279"/>
      </c:barChart>
      <c:catAx>
        <c:axId val="26320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5279"/>
        <c:auto val="1"/>
        <c:lblAlgn val="ctr"/>
        <c:lblOffset val="100"/>
        <c:noMultiLvlLbl val="0"/>
      </c:catAx>
      <c:valAx>
        <c:axId val="2675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20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4043022614451"/>
          <c:w val="0.962450334017378"/>
          <c:h val="0.948221180364038"/>
        </c:manualLayout>
      </c:layout>
      <c:barChart>
        <c:barDir val="col"/>
        <c:grouping val="clustered"/>
        <c:varyColors val="0"/>
        <c:axId val="75665280"/>
        <c:axId val="87052679"/>
      </c:barChart>
      <c:catAx>
        <c:axId val="75665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52679"/>
        <c:auto val="1"/>
        <c:lblAlgn val="ctr"/>
        <c:lblOffset val="100"/>
        <c:noMultiLvlLbl val="0"/>
      </c:catAx>
      <c:valAx>
        <c:axId val="87052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652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3713923940095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 G8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