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2" sheetId="3" state="visible" r:id="rId4"/>
    <sheet name="Module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Module2" sheetId="20" state="hidden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61619295"/>
        <c:axId val="31304152"/>
      </c:barChart>
      <c:catAx>
        <c:axId val="61619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4152"/>
        <c:auto val="1"/>
        <c:lblAlgn val="ctr"/>
        <c:lblOffset val="100"/>
        <c:noMultiLvlLbl val="0"/>
      </c:catAx>
      <c:valAx>
        <c:axId val="31304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19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56217318"/>
        <c:axId val="27053591"/>
      </c:barChart>
      <c:catAx>
        <c:axId val="56217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3591"/>
        <c:auto val="1"/>
        <c:lblAlgn val="ctr"/>
        <c:lblOffset val="100"/>
        <c:noMultiLvlLbl val="0"/>
      </c:catAx>
      <c:valAx>
        <c:axId val="27053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7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